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9 Nr.1B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B</t>
  </si>
  <si>
    <t xml:space="preserve">Valstybės funkcijos</t>
  </si>
  <si>
    <t xml:space="preserve">10</t>
  </si>
  <si>
    <t xml:space="preserve">01</t>
  </si>
  <si>
    <t xml:space="preserve">40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29.1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25</v>
      </c>
      <c r="K25" s="46" t="s">
        <v>30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42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3</v>
      </c>
      <c r="J29" s="64" t="s">
        <v>44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5</v>
      </c>
      <c r="H30" s="70" t="n">
        <v>1</v>
      </c>
      <c r="I30" s="71" t="n">
        <f aca="false">SUM(I31+I42+I61+I82+I89+I109+I131+I150+I160)</f>
        <v>70500</v>
      </c>
      <c r="J30" s="71" t="n">
        <f aca="false">SUM(J31+J42+J61+J82+J89+J109+J131+J150+J160)</f>
        <v>21250</v>
      </c>
      <c r="K30" s="72" t="n">
        <f aca="false">SUM(K31+K42+K61+K82+K89+K109+K131+K150+K160)</f>
        <v>8381.92</v>
      </c>
      <c r="L30" s="71" t="n">
        <f aca="false">SUM(L31+L42+L61+L82+L89+L109+L131+L150+L160)</f>
        <v>8381.92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6</v>
      </c>
      <c r="H31" s="70" t="n">
        <v>2</v>
      </c>
      <c r="I31" s="71" t="n">
        <f aca="false">SUM(I32+I38)</f>
        <v>36100</v>
      </c>
      <c r="J31" s="71" t="n">
        <f aca="false">SUM(J32+J38)</f>
        <v>6630</v>
      </c>
      <c r="K31" s="80" t="n">
        <f aca="false">SUM(K32+K38)</f>
        <v>6415.74</v>
      </c>
      <c r="L31" s="81" t="n">
        <f aca="false">SUM(L32+L38)</f>
        <v>6415.74</v>
      </c>
    </row>
    <row r="32" customFormat="false" ht="14.25" hidden="fals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7</v>
      </c>
      <c r="H32" s="70" t="n">
        <v>3</v>
      </c>
      <c r="I32" s="71" t="n">
        <f aca="false">SUM(I33)</f>
        <v>35400</v>
      </c>
      <c r="J32" s="71" t="n">
        <f aca="false">SUM(J33)</f>
        <v>6500</v>
      </c>
      <c r="K32" s="72" t="n">
        <f aca="false">SUM(K33)</f>
        <v>6325.91</v>
      </c>
      <c r="L32" s="71" t="n">
        <f aca="false">SUM(L33)</f>
        <v>6325.91</v>
      </c>
      <c r="Q32" s="86"/>
    </row>
    <row r="33" customFormat="false" ht="13.5" hidden="fals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7</v>
      </c>
      <c r="H33" s="70" t="n">
        <v>4</v>
      </c>
      <c r="I33" s="71" t="n">
        <f aca="false">SUM(I34+I36)</f>
        <v>35400</v>
      </c>
      <c r="J33" s="71" t="n">
        <f aca="false">SUM(J34)</f>
        <v>6500</v>
      </c>
      <c r="K33" s="71" t="n">
        <f aca="false">SUM(K34)</f>
        <v>6325.91</v>
      </c>
      <c r="L33" s="71" t="n">
        <f aca="false">SUM(L34)</f>
        <v>6325.91</v>
      </c>
      <c r="Q33" s="86"/>
      <c r="R33" s="86"/>
    </row>
    <row r="34" customFormat="false" ht="14.25" hidden="fals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8</v>
      </c>
      <c r="H34" s="70" t="n">
        <v>5</v>
      </c>
      <c r="I34" s="72" t="n">
        <f aca="false">SUM(I35)</f>
        <v>35400</v>
      </c>
      <c r="J34" s="72" t="n">
        <f aca="false">SUM(J35)</f>
        <v>6500</v>
      </c>
      <c r="K34" s="72" t="n">
        <f aca="false">SUM(K35)</f>
        <v>6325.91</v>
      </c>
      <c r="L34" s="72" t="n">
        <f aca="false">SUM(L35)</f>
        <v>6325.91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8</v>
      </c>
      <c r="H35" s="70" t="n">
        <v>6</v>
      </c>
      <c r="I35" s="88" t="n">
        <v>35400</v>
      </c>
      <c r="J35" s="89" t="n">
        <v>6500</v>
      </c>
      <c r="K35" s="89" t="n">
        <v>6325.91</v>
      </c>
      <c r="L35" s="89" t="n">
        <v>6325.91</v>
      </c>
      <c r="Q35" s="86"/>
      <c r="R35" s="86"/>
    </row>
    <row r="36" customFormat="false" ht="12.75" hidden="fals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9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fals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9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fals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50</v>
      </c>
      <c r="H38" s="70" t="n">
        <v>9</v>
      </c>
      <c r="I38" s="72" t="n">
        <f aca="false">I39</f>
        <v>700</v>
      </c>
      <c r="J38" s="71" t="n">
        <f aca="false">J39</f>
        <v>130</v>
      </c>
      <c r="K38" s="72" t="n">
        <f aca="false">K39</f>
        <v>89.83</v>
      </c>
      <c r="L38" s="71" t="n">
        <f aca="false">L39</f>
        <v>89.83</v>
      </c>
      <c r="Q38" s="86"/>
      <c r="R38" s="86"/>
    </row>
    <row r="39" customFormat="false" ht="15.75" hidden="fals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50</v>
      </c>
      <c r="H39" s="70" t="n">
        <v>10</v>
      </c>
      <c r="I39" s="72" t="n">
        <f aca="false">I40</f>
        <v>700</v>
      </c>
      <c r="J39" s="71" t="n">
        <f aca="false">J40</f>
        <v>130</v>
      </c>
      <c r="K39" s="71" t="n">
        <f aca="false">K40</f>
        <v>89.83</v>
      </c>
      <c r="L39" s="71" t="n">
        <f aca="false">L40</f>
        <v>89.83</v>
      </c>
      <c r="Q39" s="86"/>
    </row>
    <row r="40" customFormat="false" ht="13.5" hidden="fals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50</v>
      </c>
      <c r="H40" s="70" t="n">
        <v>11</v>
      </c>
      <c r="I40" s="71" t="n">
        <f aca="false">I41</f>
        <v>700</v>
      </c>
      <c r="J40" s="71" t="n">
        <f aca="false">J41</f>
        <v>130</v>
      </c>
      <c r="K40" s="71" t="n">
        <f aca="false">K41</f>
        <v>89.83</v>
      </c>
      <c r="L40" s="71" t="n">
        <f aca="false">L41</f>
        <v>89.83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50</v>
      </c>
      <c r="H41" s="70" t="n">
        <v>12</v>
      </c>
      <c r="I41" s="90" t="n">
        <v>700</v>
      </c>
      <c r="J41" s="89" t="n">
        <v>130</v>
      </c>
      <c r="K41" s="89" t="n">
        <v>89.83</v>
      </c>
      <c r="L41" s="89" t="n">
        <v>89.83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1</v>
      </c>
      <c r="H42" s="70" t="n">
        <v>13</v>
      </c>
      <c r="I42" s="93" t="n">
        <f aca="false">I43</f>
        <v>34200</v>
      </c>
      <c r="J42" s="94" t="n">
        <f aca="false">J43</f>
        <v>14570</v>
      </c>
      <c r="K42" s="93" t="n">
        <f aca="false">K43</f>
        <v>1966.18</v>
      </c>
      <c r="L42" s="93" t="n">
        <f aca="false">L43</f>
        <v>1966.18</v>
      </c>
    </row>
    <row r="43" customFormat="false" ht="27" hidden="fals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1</v>
      </c>
      <c r="H43" s="70" t="n">
        <v>14</v>
      </c>
      <c r="I43" s="71" t="n">
        <f aca="false">I44</f>
        <v>34200</v>
      </c>
      <c r="J43" s="72" t="n">
        <f aca="false">J44</f>
        <v>14570</v>
      </c>
      <c r="K43" s="71" t="n">
        <f aca="false">K44</f>
        <v>1966.18</v>
      </c>
      <c r="L43" s="72" t="n">
        <f aca="false">L44</f>
        <v>1966.18</v>
      </c>
      <c r="Q43" s="86"/>
      <c r="S43" s="86"/>
    </row>
    <row r="44" customFormat="false" ht="15.75" hidden="fals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1</v>
      </c>
      <c r="H44" s="70" t="n">
        <v>15</v>
      </c>
      <c r="I44" s="71" t="n">
        <f aca="false">I45</f>
        <v>34200</v>
      </c>
      <c r="J44" s="72" t="n">
        <f aca="false">J45</f>
        <v>14570</v>
      </c>
      <c r="K44" s="81" t="n">
        <f aca="false">K45</f>
        <v>1966.18</v>
      </c>
      <c r="L44" s="81" t="n">
        <f aca="false">L45</f>
        <v>1966.18</v>
      </c>
      <c r="Q44" s="86"/>
      <c r="R44" s="86"/>
    </row>
    <row r="45" customFormat="false" ht="24.75" hidden="fals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1</v>
      </c>
      <c r="H45" s="70" t="n">
        <v>16</v>
      </c>
      <c r="I45" s="100" t="n">
        <f aca="false">SUM(I46:I60)</f>
        <v>34200</v>
      </c>
      <c r="J45" s="100" t="n">
        <f aca="false">SUM(J46:J60)</f>
        <v>14570</v>
      </c>
      <c r="K45" s="101" t="n">
        <f aca="false">SUM(K46:K60)</f>
        <v>1966.18</v>
      </c>
      <c r="L45" s="101" t="n">
        <f aca="false">SUM(L46:L60)</f>
        <v>1966.18</v>
      </c>
      <c r="Q45" s="86"/>
      <c r="R45" s="86"/>
    </row>
    <row r="46" customFormat="false" ht="15.75" hidden="fals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2</v>
      </c>
      <c r="H46" s="70" t="n">
        <v>17</v>
      </c>
      <c r="I46" s="89" t="n">
        <v>1500</v>
      </c>
      <c r="J46" s="89" t="n">
        <v>420</v>
      </c>
      <c r="K46" s="89" t="n">
        <v>231.22</v>
      </c>
      <c r="L46" s="89" t="n">
        <v>231.22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3</v>
      </c>
      <c r="H47" s="70" t="n">
        <v>18</v>
      </c>
      <c r="I47" s="89" t="n">
        <v>200</v>
      </c>
      <c r="J47" s="89" t="n">
        <v>50</v>
      </c>
      <c r="K47" s="89" t="n">
        <v>14.13</v>
      </c>
      <c r="L47" s="89" t="n">
        <v>14.13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4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5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6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7</v>
      </c>
      <c r="H51" s="70" t="n">
        <v>22</v>
      </c>
      <c r="I51" s="90" t="n">
        <v>750</v>
      </c>
      <c r="J51" s="89" t="n">
        <v>300</v>
      </c>
      <c r="K51" s="89" t="n">
        <v>4.62</v>
      </c>
      <c r="L51" s="89" t="n">
        <v>4.62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8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fals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9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60</v>
      </c>
      <c r="H54" s="70" t="n">
        <v>25</v>
      </c>
      <c r="I54" s="90" t="n">
        <v>5000</v>
      </c>
      <c r="J54" s="89" t="n">
        <v>2000</v>
      </c>
      <c r="K54" s="89" t="n">
        <v>883.73</v>
      </c>
      <c r="L54" s="89" t="n">
        <v>883.73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1</v>
      </c>
      <c r="H55" s="70" t="n">
        <v>26</v>
      </c>
      <c r="I55" s="90" t="n">
        <v>450</v>
      </c>
      <c r="J55" s="89" t="n">
        <v>150</v>
      </c>
      <c r="K55" s="89" t="n">
        <v>0</v>
      </c>
      <c r="L55" s="89" t="n">
        <v>0</v>
      </c>
      <c r="Q55" s="86"/>
      <c r="R55" s="86"/>
    </row>
    <row r="56" customFormat="false" ht="27.75" hidden="fals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2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3</v>
      </c>
      <c r="H57" s="70" t="n">
        <v>28</v>
      </c>
      <c r="I57" s="90" t="n">
        <v>4000</v>
      </c>
      <c r="J57" s="89" t="n">
        <v>1000</v>
      </c>
      <c r="K57" s="89" t="n">
        <v>557.16</v>
      </c>
      <c r="L57" s="89" t="n">
        <v>557.16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4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5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6</v>
      </c>
      <c r="H60" s="70" t="n">
        <v>31</v>
      </c>
      <c r="I60" s="90" t="n">
        <v>22300</v>
      </c>
      <c r="J60" s="89" t="n">
        <v>10650</v>
      </c>
      <c r="K60" s="89" t="n">
        <v>275.32</v>
      </c>
      <c r="L60" s="89" t="n">
        <v>275.32</v>
      </c>
      <c r="Q60" s="86"/>
      <c r="R60" s="86"/>
    </row>
    <row r="61" customFormat="false" ht="14.25" hidden="fals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7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fals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8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fals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9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fals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9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fals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70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fals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1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fals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2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fals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3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fals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3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fals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70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fals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1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fals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2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fals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4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fals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5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fals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6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fals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7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fals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8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fals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9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fals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9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fals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9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fals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9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fals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80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fals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1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fals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1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fals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1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fals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2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fals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3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fals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4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fals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5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fals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6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fals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6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fals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6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fals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7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fals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8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fals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9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fals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9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fals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9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fals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90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fals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1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fals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2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fals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3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fals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3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fals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3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fals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4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fals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5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5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fals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5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6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fals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7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8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fals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8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fals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8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fals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9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fals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100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fals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1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fals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1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fals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1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fals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1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fals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2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fals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2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fals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2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fals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2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fals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3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fals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3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fals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3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fals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3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fals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4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fals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5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fals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4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fals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6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7</v>
      </c>
      <c r="H131" s="70" t="n">
        <v>102</v>
      </c>
      <c r="I131" s="72" t="n">
        <f aca="false">SUM(I132+I137+I145)</f>
        <v>200</v>
      </c>
      <c r="J131" s="113" t="n">
        <f aca="false">SUM(J132+J137+J145)</f>
        <v>5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fals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8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fals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8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fals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8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fals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9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fals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10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fals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1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fals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2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fals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2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fals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3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fals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4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fals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5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fals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5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fals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5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fals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6</v>
      </c>
      <c r="H145" s="70" t="n">
        <v>116</v>
      </c>
      <c r="I145" s="72" t="n">
        <f aca="false">I146</f>
        <v>200</v>
      </c>
      <c r="J145" s="113" t="n">
        <f aca="false">J146</f>
        <v>50</v>
      </c>
      <c r="K145" s="72" t="n">
        <f aca="false">K146</f>
        <v>0</v>
      </c>
      <c r="L145" s="71" t="n">
        <f aca="false">L146</f>
        <v>0</v>
      </c>
    </row>
    <row r="146" customFormat="false" ht="15" hidden="fals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6</v>
      </c>
      <c r="H146" s="70" t="n">
        <v>117</v>
      </c>
      <c r="I146" s="101" t="n">
        <f aca="false">I147</f>
        <v>200</v>
      </c>
      <c r="J146" s="127" t="n">
        <f aca="false">J147</f>
        <v>50</v>
      </c>
      <c r="K146" s="101" t="n">
        <f aca="false">K147</f>
        <v>0</v>
      </c>
      <c r="L146" s="100" t="n">
        <f aca="false">L147</f>
        <v>0</v>
      </c>
    </row>
    <row r="147" customFormat="false" ht="15" hidden="fals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6</v>
      </c>
      <c r="H147" s="70" t="n">
        <v>118</v>
      </c>
      <c r="I147" s="72" t="n">
        <f aca="false">SUM(I148:I149)</f>
        <v>200</v>
      </c>
      <c r="J147" s="113" t="n">
        <f aca="false">SUM(J148:J149)</f>
        <v>5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7</v>
      </c>
      <c r="H148" s="70" t="n">
        <v>119</v>
      </c>
      <c r="I148" s="128" t="n">
        <v>200</v>
      </c>
      <c r="J148" s="128" t="n">
        <v>50</v>
      </c>
      <c r="K148" s="128" t="n">
        <v>0</v>
      </c>
      <c r="L148" s="128" t="n">
        <v>0</v>
      </c>
    </row>
    <row r="149" customFormat="false" ht="16.5" hidden="fals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8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fals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9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fals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9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fals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20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fals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20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fals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1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fals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2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fals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3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fals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4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fals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4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fals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4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fals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5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fals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6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fals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7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fals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7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fals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7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fals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8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fals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9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fals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30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fals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1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fals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2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fals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3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fals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4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fals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5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fals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6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fals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7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fals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8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9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40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fals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1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fals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2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fals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3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fals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3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fals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4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fals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4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fals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5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6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fals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7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fals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8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fals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8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fals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9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50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fals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1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fals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2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fals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3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fals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3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fals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4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fals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5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fals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6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fals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7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fals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7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fals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7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fals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8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fals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8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fals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8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fals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9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fals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60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fals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1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2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fals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3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fals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4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fals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4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fals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4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fals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5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fals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5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fals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6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fals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7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fals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8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fals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9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fals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70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fals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5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fals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1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fals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1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fals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2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fals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2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fals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3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fals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3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fals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3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fals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4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fals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5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fals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6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fals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7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fals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8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fals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9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fals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80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fals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80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fals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1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fals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2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fals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3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fals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4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fals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5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fals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6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fals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7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fals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7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fals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8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fals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9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fals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90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fals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90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fals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1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fals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2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fals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3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fals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3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fals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4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fals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5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fals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6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fals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6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fals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6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fals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7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fals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7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fals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7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fals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8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fals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8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fals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9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fals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200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fals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1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fals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2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fals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80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fals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80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fals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3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fals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2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fals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3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fals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4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fals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5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fals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4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fals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5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fals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5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fals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6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fals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7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fals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8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fals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8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fals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9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fals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10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fals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1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fals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1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fals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2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fals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3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fals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4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fals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4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fals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4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fals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7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fals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7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fals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7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fals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8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fals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8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fals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9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fals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200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fals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5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fals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6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fals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2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fals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80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fals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80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fals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3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fals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2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fals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3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fals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4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fals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7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fals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4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fals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8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fals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8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fals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9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fals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20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fals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1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fals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1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fals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2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fals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3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fals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4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fals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4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fals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5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fals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6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fals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7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fals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7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fals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8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fals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7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fals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7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fals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7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fals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9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fals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9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fals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30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fals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1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fals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2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fals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9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fals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9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fals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80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fals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3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fals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2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fals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3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fals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4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fals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5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fals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4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fals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8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fals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8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fals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9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fals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20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fals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1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fals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1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fals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2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fals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3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fals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4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fals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4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fals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5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fals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3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fals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7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fals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7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fals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7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fals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7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fals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7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fals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7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fals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9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fals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9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fals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30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fals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1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4</v>
      </c>
      <c r="H360" s="70" t="n">
        <v>330</v>
      </c>
      <c r="I360" s="123" t="n">
        <f aca="false">SUM(I30+I176)</f>
        <v>70500</v>
      </c>
      <c r="J360" s="123" t="n">
        <f aca="false">SUM(J30+J176)</f>
        <v>21250</v>
      </c>
      <c r="K360" s="123" t="n">
        <f aca="false">SUM(K30+K176)</f>
        <v>8381.92</v>
      </c>
      <c r="L360" s="123" t="n">
        <f aca="false">SUM(L30+L176)</f>
        <v>8381.92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5</v>
      </c>
      <c r="H362" s="158"/>
      <c r="I362" s="159"/>
      <c r="J362" s="156"/>
      <c r="K362" s="157" t="s">
        <v>236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7</v>
      </c>
      <c r="E363" s="8"/>
      <c r="F363" s="8"/>
      <c r="G363" s="158"/>
      <c r="H363" s="158"/>
      <c r="I363" s="162" t="s">
        <v>238</v>
      </c>
      <c r="K363" s="163" t="s">
        <v>239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40</v>
      </c>
      <c r="I365" s="164"/>
      <c r="K365" s="157" t="s">
        <v>241</v>
      </c>
      <c r="L365" s="165"/>
    </row>
    <row r="366" customFormat="false" ht="26.25" hidden="false" customHeight="true" outlineLevel="0" collapsed="false">
      <c r="D366" s="166" t="s">
        <v>242</v>
      </c>
      <c r="E366" s="166"/>
      <c r="F366" s="166"/>
      <c r="G366" s="166"/>
      <c r="H366" s="167"/>
      <c r="I366" s="168" t="s">
        <v>238</v>
      </c>
      <c r="K366" s="163" t="s">
        <v>239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20-04-09T14:34:36Z</cp:lastPrinted>
  <dcterms:modified xsi:type="dcterms:W3CDTF">2020-04-09T14:35:25Z</dcterms:modified>
  <cp:revision>0</cp:revision>
  <dc:subject/>
  <dc:title/>
</cp:coreProperties>
</file>